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92098944"/>
        <c:axId val="93922666"/>
      </c:scatterChart>
      <c:valAx>
        <c:axId val="920989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666"/>
        <c:crossesAt val="-1000"/>
        <c:crossBetween val="midCat"/>
        <c:majorUnit val="0.05"/>
      </c:valAx>
      <c:valAx>
        <c:axId val="939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9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30923389"/>
        <c:axId val="33742148"/>
      </c:scatterChart>
      <c:valAx>
        <c:axId val="309233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148"/>
        <c:crossesAt val="-2000"/>
        <c:crossBetween val="midCat"/>
        <c:majorUnit val="0.05"/>
      </c:valAx>
      <c:valAx>
        <c:axId val="337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3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94570020"/>
        <c:axId val="40019221"/>
      </c:scatterChart>
      <c:valAx>
        <c:axId val="945700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221"/>
        <c:crossesAt val="-2000"/>
        <c:crossBetween val="midCat"/>
        <c:majorUnit val="0.05"/>
      </c:valAx>
      <c:valAx>
        <c:axId val="400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0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7288801"/>
        <c:axId val="31791144"/>
      </c:scatterChart>
      <c:valAx>
        <c:axId val="72888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144"/>
        <c:crossesAt val="-2000"/>
        <c:crossBetween val="midCat"/>
        <c:majorUnit val="0.05"/>
      </c:valAx>
      <c:valAx>
        <c:axId val="317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0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56302388"/>
        <c:axId val="53940859"/>
      </c:scatterChart>
      <c:valAx>
        <c:axId val="563023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859"/>
        <c:crossesAt val="-2000"/>
        <c:crossBetween val="midCat"/>
        <c:majorUnit val="0.05"/>
      </c:valAx>
      <c:valAx>
        <c:axId val="539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3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94795306"/>
        <c:axId val="58343621"/>
      </c:scatterChart>
      <c:valAx>
        <c:axId val="947953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621"/>
        <c:crossesAt val="-2000"/>
        <c:crossBetween val="midCat"/>
        <c:majorUnit val="0.05"/>
      </c:valAx>
      <c:valAx>
        <c:axId val="583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3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48118814"/>
        <c:axId val="87576115"/>
      </c:scatterChart>
      <c:valAx>
        <c:axId val="481188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115"/>
        <c:crossesAt val="-2000"/>
        <c:crossBetween val="midCat"/>
        <c:majorUnit val="0.05"/>
      </c:valAx>
      <c:valAx>
        <c:axId val="875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8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60977232"/>
        <c:axId val="44281336"/>
      </c:scatterChart>
      <c:valAx>
        <c:axId val="609772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336"/>
        <c:crossesAt val="-1000"/>
        <c:crossBetween val="midCat"/>
        <c:majorUnit val="0.05"/>
      </c:valAx>
      <c:valAx>
        <c:axId val="442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2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54770077"/>
        <c:axId val="84430380"/>
      </c:scatterChart>
      <c:valAx>
        <c:axId val="547700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380"/>
        <c:crossesAt val="-1000"/>
        <c:crossBetween val="midCat"/>
        <c:majorUnit val="0.05"/>
      </c:valAx>
      <c:valAx>
        <c:axId val="844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0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491715"/>
        <c:axId val="96126885"/>
      </c:scatterChart>
      <c:valAx>
        <c:axId val="4917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885"/>
        <c:crossesAt val="-2000"/>
        <c:crossBetween val="midCat"/>
        <c:majorUnit val="0.05"/>
      </c:valAx>
      <c:valAx>
        <c:axId val="961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65958621"/>
        <c:axId val="10450780"/>
      </c:scatterChart>
      <c:valAx>
        <c:axId val="659586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780"/>
        <c:crossesAt val="-2000"/>
        <c:crossBetween val="midCat"/>
        <c:majorUnit val="0.05"/>
      </c:valAx>
      <c:valAx>
        <c:axId val="104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6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98198587"/>
        <c:axId val="77176804"/>
      </c:scatterChart>
      <c:valAx>
        <c:axId val="981985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804"/>
        <c:crossesAt val="-2000"/>
        <c:crossBetween val="midCat"/>
        <c:majorUnit val="0.05"/>
      </c:valAx>
      <c:valAx>
        <c:axId val="7717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5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77959119"/>
        <c:axId val="77260706"/>
      </c:scatterChart>
      <c:valAx>
        <c:axId val="779591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706"/>
        <c:crossesAt val="-2000"/>
        <c:crossBetween val="midCat"/>
        <c:majorUnit val="0.05"/>
      </c:valAx>
      <c:valAx>
        <c:axId val="7726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1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97615724"/>
        <c:axId val="42759476"/>
      </c:scatterChart>
      <c:valAx>
        <c:axId val="976157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476"/>
        <c:crossesAt val="-2000"/>
        <c:crossBetween val="midCat"/>
        <c:majorUnit val="0.05"/>
      </c:valAx>
      <c:valAx>
        <c:axId val="4275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72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61413961"/>
        <c:axId val="77619632"/>
      </c:scatterChart>
      <c:valAx>
        <c:axId val="614139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632"/>
        <c:crossesAt val="-2000"/>
        <c:crossBetween val="midCat"/>
        <c:majorUnit val="0.05"/>
      </c:valAx>
      <c:valAx>
        <c:axId val="7761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9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